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6023556"/>
        <c:axId val="3855038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6023556"/>
        <c:axId val="38550386"/>
      </c:lineChart>
      <c:catAx>
        <c:axId val="360235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0386"/>
        <c:crossesAt val="0"/>
        <c:auto val="1"/>
        <c:lblAlgn val="ctr"/>
        <c:lblOffset val="100"/>
        <c:noMultiLvlLbl val="0"/>
      </c:catAx>
      <c:valAx>
        <c:axId val="3855038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355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5788627"/>
        <c:axId val="2231297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5788627"/>
        <c:axId val="22312971"/>
      </c:lineChart>
      <c:catAx>
        <c:axId val="157886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971"/>
        <c:crossesAt val="0"/>
        <c:auto val="1"/>
        <c:lblAlgn val="ctr"/>
        <c:lblOffset val="100"/>
        <c:noMultiLvlLbl val="0"/>
      </c:catAx>
      <c:valAx>
        <c:axId val="223129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862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5691714"/>
        <c:axId val="679432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5691714"/>
        <c:axId val="6794328"/>
      </c:lineChart>
      <c:catAx>
        <c:axId val="556917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328"/>
        <c:crossesAt val="0"/>
        <c:auto val="1"/>
        <c:lblAlgn val="ctr"/>
        <c:lblOffset val="100"/>
        <c:noMultiLvlLbl val="0"/>
      </c:catAx>
      <c:valAx>
        <c:axId val="67943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171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8102842"/>
        <c:axId val="3977488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6143810"/>
        <c:axId val="28726238"/>
      </c:lineChart>
      <c:catAx>
        <c:axId val="781028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4887"/>
        <c:crossesAt val="0"/>
        <c:auto val="1"/>
        <c:lblAlgn val="ctr"/>
        <c:lblOffset val="100"/>
        <c:noMultiLvlLbl val="0"/>
      </c:catAx>
      <c:valAx>
        <c:axId val="397748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2842"/>
        <c:crossesAt val="1"/>
        <c:crossBetween val="midCat"/>
      </c:valAx>
      <c:catAx>
        <c:axId val="4614381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6238"/>
        <c:auto val="1"/>
        <c:lblAlgn val="ctr"/>
        <c:lblOffset val="100"/>
        <c:noMultiLvlLbl val="0"/>
      </c:catAx>
      <c:valAx>
        <c:axId val="2872623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381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1525012"/>
        <c:axId val="9302387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1525012"/>
        <c:axId val="93023871"/>
      </c:lineChart>
      <c:catAx>
        <c:axId val="815250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3871"/>
        <c:crossesAt val="0"/>
        <c:auto val="1"/>
        <c:lblAlgn val="ctr"/>
        <c:lblOffset val="100"/>
        <c:noMultiLvlLbl val="0"/>
      </c:catAx>
      <c:valAx>
        <c:axId val="930238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50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5781620"/>
        <c:axId val="6559981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5781620"/>
        <c:axId val="6559981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3709754"/>
        <c:axId val="92191232"/>
      </c:lineChart>
      <c:catAx>
        <c:axId val="157816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599811"/>
        <c:crossesAt val="0"/>
        <c:auto val="1"/>
        <c:lblAlgn val="ctr"/>
        <c:lblOffset val="100"/>
        <c:noMultiLvlLbl val="0"/>
      </c:catAx>
      <c:valAx>
        <c:axId val="655998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1620"/>
        <c:crossesAt val="1"/>
        <c:crossBetween val="midCat"/>
      </c:valAx>
      <c:catAx>
        <c:axId val="937097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91232"/>
        <c:auto val="1"/>
        <c:lblAlgn val="ctr"/>
        <c:lblOffset val="100"/>
        <c:noMultiLvlLbl val="0"/>
      </c:catAx>
      <c:valAx>
        <c:axId val="9219123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75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